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tabela " sheetId="4" state="visible" r:id="rId5"/>
    <sheet name="Grafico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% de compartição</t>
  </si>
  <si>
    <t xml:space="preserve">Compartição maxima</t>
  </si>
  <si>
    <t xml:space="preserve">Valor do reembolço</t>
  </si>
  <si>
    <t xml:space="preserve">Soma de 33,26</t>
  </si>
  <si>
    <t xml:space="preserve">Total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0.00"/>
    <numFmt numFmtId="169" formatCode="0.00%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G$8:$G$30</c:f>
              <c:numCache>
                <c:formatCode>General</c:formatCode>
                <c:ptCount val="23"/>
                <c:pt idx="0">
                  <c:v>71.4266819907729</c:v>
                </c:pt>
                <c:pt idx="1">
                  <c:v>59.152861176977</c:v>
                </c:pt>
                <c:pt idx="2">
                  <c:v>21.9764275663877</c:v>
                </c:pt>
                <c:pt idx="3">
                  <c:v>54.6718034907526</c:v>
                </c:pt>
                <c:pt idx="4">
                  <c:v>35.1512053877308</c:v>
                </c:pt>
                <c:pt idx="5">
                  <c:v>33.0258926487582</c:v>
                </c:pt>
                <c:pt idx="6">
                  <c:v>40.4065750155221</c:v>
                </c:pt>
                <c:pt idx="7">
                  <c:v>34.7841023327696</c:v>
                </c:pt>
                <c:pt idx="8">
                  <c:v>42.5364590263409</c:v>
                </c:pt>
                <c:pt idx="9">
                  <c:v>39.9657922475043</c:v>
                </c:pt>
                <c:pt idx="10">
                  <c:v>37.6403739580754</c:v>
                </c:pt>
                <c:pt idx="11">
                  <c:v>33.3463284098521</c:v>
                </c:pt>
                <c:pt idx="12">
                  <c:v>73.3279702981312</c:v>
                </c:pt>
                <c:pt idx="13">
                  <c:v>27.099617094173</c:v>
                </c:pt>
                <c:pt idx="14">
                  <c:v>21.0002739153054</c:v>
                </c:pt>
                <c:pt idx="15">
                  <c:v>53.1166688691196</c:v>
                </c:pt>
                <c:pt idx="16">
                  <c:v>73.7988301173832</c:v>
                </c:pt>
                <c:pt idx="17">
                  <c:v>33.4271474208854</c:v>
                </c:pt>
                <c:pt idx="18">
                  <c:v>45.4055734608763</c:v>
                </c:pt>
                <c:pt idx="19">
                  <c:v>38.930945614213</c:v>
                </c:pt>
                <c:pt idx="20">
                  <c:v>35.7281072728282</c:v>
                </c:pt>
                <c:pt idx="21">
                  <c:v>52.6650786802251</c:v>
                </c:pt>
                <c:pt idx="22">
                  <c:v>74.5829466021567</c:v>
                </c:pt>
              </c:numCache>
            </c:numRef>
          </c:val>
        </c:ser>
        <c:gapWidth val="150"/>
        <c:overlap val="0"/>
        <c:axId val="7833992"/>
        <c:axId val="5201485"/>
      </c:barChart>
      <c:catAx>
        <c:axId val="78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85"/>
        <c:crossesAt val="0"/>
        <c:auto val="1"/>
        <c:lblAlgn val="ctr"/>
        <c:lblOffset val="100"/>
        <c:noMultiLvlLbl val="0"/>
      </c:catAx>
      <c:valAx>
        <c:axId val="5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4</xdr:row>
      <xdr:rowOff>9720</xdr:rowOff>
    </xdr:from>
    <xdr:to>
      <xdr:col>12</xdr:col>
      <xdr:colOff>459000</xdr:colOff>
      <xdr:row>66</xdr:row>
      <xdr:rowOff>133560</xdr:rowOff>
    </xdr:to>
    <xdr:graphicFrame>
      <xdr:nvGraphicFramePr>
        <xdr:cNvPr id="0" name="Chart 1"/>
        <xdr:cNvGraphicFramePr/>
      </xdr:nvGraphicFramePr>
      <xdr:xfrm>
        <a:off x="618120" y="657360"/>
        <a:ext cx="7499160" cy="101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G8:G30" sheet="Reembolsos por empregado"/>
  </cacheSource>
  <cacheFields count="1">
    <cacheField name="Column G" numFmtId="0">
      <sharedItems containsSemiMixedTypes="0" containsString="0" containsNumber="1" minValue="21.5242158937862" maxValue="79.9315255319153" count="22">
        <n v="21.5242158937862"/>
        <n v="22.4947761579323"/>
        <n v="31.104424474042"/>
        <n v="31.9707686327615"/>
        <n v="36.1955242017566"/>
        <n v="39.1706768191212"/>
        <n v="39.2805485689335"/>
        <n v="41.8550371242706"/>
        <n v="42.9324058459979"/>
        <n v="46.7571949169923"/>
        <n v="47.9569958823126"/>
        <n v="48.9822593162621"/>
        <n v="50.1830368387981"/>
        <n v="52.07858721442"/>
        <n v="52.5486988437443"/>
        <n v="54.2098445837651"/>
        <n v="55.4654395499058"/>
        <n v="64.7609893900956"/>
        <n v="65.5208934388893"/>
        <n v="65.5994345484619"/>
        <n v="67.0349071344188"/>
        <n v="79.93152553191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14"/>
  </r>
  <r>
    <x v="5"/>
  </r>
  <r>
    <x v="7"/>
  </r>
  <r>
    <x v="8"/>
  </r>
  <r>
    <x v="2"/>
  </r>
  <r>
    <x v="3"/>
  </r>
  <r>
    <x v="6"/>
  </r>
  <r>
    <x v="19"/>
  </r>
  <r>
    <x v="12"/>
  </r>
  <r>
    <x v="0"/>
  </r>
  <r>
    <x v="16"/>
  </r>
  <r>
    <x v="17"/>
  </r>
  <r>
    <x v="4"/>
  </r>
  <r>
    <x v="10"/>
  </r>
  <r>
    <x v="13"/>
  </r>
  <r>
    <x v="21"/>
  </r>
  <r>
    <x v="15"/>
  </r>
  <r>
    <x v="11"/>
  </r>
  <r>
    <x v="9"/>
  </r>
  <r>
    <x v="1"/>
  </r>
  <r>
    <x v="20"/>
  </r>
  <r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6.25" hidden="false" customHeight="false" outlineLevel="0" collapsed="false">
      <c r="A6" s="22" t="s">
        <v>2</v>
      </c>
      <c r="B6" s="22" t="s">
        <v>4</v>
      </c>
      <c r="C6" s="0" t="s">
        <v>46</v>
      </c>
      <c r="D6" s="19" t="s">
        <v>47</v>
      </c>
      <c r="E6" s="19" t="s">
        <v>48</v>
      </c>
      <c r="F6" s="19" t="s">
        <v>49</v>
      </c>
      <c r="G6" s="19" t="s">
        <v>50</v>
      </c>
    </row>
    <row r="7" customFormat="false" ht="12.75" hidden="false" customHeight="false" outlineLevel="0" collapsed="false">
      <c r="A7" s="23" t="n">
        <v>1001</v>
      </c>
      <c r="B7" s="7" t="s">
        <v>9</v>
      </c>
      <c r="C7" s="24" t="e">
        <f aca="true">"1/12/2006"+RAND()*("31/12/2006"-"1/12/2006")</f>
        <v>#VALUE!</v>
      </c>
      <c r="D7" s="25" t="n">
        <f aca="true">40+RAND()*(100-40)</f>
        <v>57.2425850632157</v>
      </c>
      <c r="E7" s="26" t="n">
        <f aca="false">VLOOKUP(B7,Tabelas!$E$4:$H$9,3)</f>
        <v>0.9</v>
      </c>
      <c r="F7" s="27" t="n">
        <f aca="false">VLOOKUP(B7,Tabelas!$E$4:$H$9,4)</f>
        <v>15</v>
      </c>
    </row>
    <row r="8" customFormat="false" ht="12.75" hidden="false" customHeight="false" outlineLevel="0" collapsed="false">
      <c r="A8" s="23" t="n">
        <v>1001</v>
      </c>
      <c r="B8" s="28" t="s">
        <v>12</v>
      </c>
      <c r="C8" s="24" t="e">
        <f aca="true">"1/12/2006"+RAND()*("31/12/2006"-"1/12/2006")</f>
        <v>#VALUE!</v>
      </c>
      <c r="D8" s="25" t="n">
        <f aca="true">40+RAND()*(100-40)</f>
        <v>89.2833524884661</v>
      </c>
      <c r="E8" s="26" t="n">
        <f aca="false">VLOOKUP(B8,Tabelas!$E$4:$H$9,3)</f>
        <v>0.8</v>
      </c>
      <c r="F8" s="27" t="n">
        <f aca="false">VLOOKUP(B8,Tabelas!$E$4:$H$9,4)</f>
        <v>20</v>
      </c>
      <c r="G8" s="25" t="n">
        <f aca="false">D8*E8</f>
        <v>71.4266819907729</v>
      </c>
    </row>
    <row r="9" customFormat="false" ht="12.75" hidden="false" customHeight="false" outlineLevel="0" collapsed="false">
      <c r="A9" s="23" t="n">
        <v>1004</v>
      </c>
      <c r="B9" s="28" t="s">
        <v>18</v>
      </c>
      <c r="C9" s="24" t="e">
        <f aca="true">"1/12/2006"+RAND()*("31/12/2006"-"1/12/2006")</f>
        <v>#VALUE!</v>
      </c>
      <c r="D9" s="25" t="n">
        <f aca="true">40+RAND()*(100-40)</f>
        <v>73.9410764712212</v>
      </c>
      <c r="E9" s="26" t="n">
        <f aca="false">VLOOKUP(B9,Tabelas!$E$4:$H$9,3)</f>
        <v>0.8</v>
      </c>
      <c r="F9" s="27" t="n">
        <f aca="false">VLOOKUP(B9,Tabelas!$E$4:$H$9,4)</f>
        <v>100</v>
      </c>
      <c r="G9" s="25" t="n">
        <f aca="false">D9*E9</f>
        <v>59.152861176977</v>
      </c>
    </row>
    <row r="10" customFormat="false" ht="12.75" hidden="false" customHeight="false" outlineLevel="0" collapsed="false">
      <c r="A10" s="23" t="n">
        <v>1004</v>
      </c>
      <c r="B10" s="28" t="s">
        <v>15</v>
      </c>
      <c r="C10" s="24" t="e">
        <f aca="true">"1/12/2006"+RAND()*("31/12/2006"-"1/12/2006")</f>
        <v>#VALUE!</v>
      </c>
      <c r="D10" s="25" t="n">
        <f aca="true">40+RAND()*(100-40)</f>
        <v>43.9528551327755</v>
      </c>
      <c r="E10" s="26" t="n">
        <f aca="false">VLOOKUP(B10,Tabelas!$E$4:$H$9,3)</f>
        <v>0.5</v>
      </c>
      <c r="F10" s="27" t="n">
        <f aca="false">VLOOKUP(B10,Tabelas!$E$4:$H$9,4)</f>
        <v>50</v>
      </c>
      <c r="G10" s="25" t="n">
        <f aca="false">D10*E10</f>
        <v>21.9764275663877</v>
      </c>
    </row>
    <row r="11" customFormat="false" ht="12.75" hidden="false" customHeight="false" outlineLevel="0" collapsed="false">
      <c r="A11" s="23" t="n">
        <v>1005</v>
      </c>
      <c r="B11" s="28" t="s">
        <v>12</v>
      </c>
      <c r="C11" s="24" t="e">
        <f aca="true">"1/12/2006"+RAND()*("31/12/2006"-"1/12/2006")</f>
        <v>#VALUE!</v>
      </c>
      <c r="D11" s="25" t="n">
        <f aca="true">40+RAND()*(100-40)</f>
        <v>68.3397543634408</v>
      </c>
      <c r="E11" s="26" t="n">
        <f aca="false">VLOOKUP(B11,Tabelas!$E$4:$H$9,3)</f>
        <v>0.8</v>
      </c>
      <c r="F11" s="27" t="n">
        <f aca="false">VLOOKUP(B11,Tabelas!$E$4:$H$9,4)</f>
        <v>20</v>
      </c>
      <c r="G11" s="25" t="n">
        <f aca="false">D11*E11</f>
        <v>54.6718034907526</v>
      </c>
    </row>
    <row r="12" customFormat="false" ht="12.75" hidden="false" customHeight="false" outlineLevel="0" collapsed="false">
      <c r="A12" s="23" t="n">
        <v>1006</v>
      </c>
      <c r="B12" s="28" t="s">
        <v>18</v>
      </c>
      <c r="C12" s="24" t="e">
        <f aca="true">"1/12/2006"+RAND()*("31/12/2006"-"1/12/2006")</f>
        <v>#VALUE!</v>
      </c>
      <c r="D12" s="25" t="n">
        <f aca="true">40+RAND()*(100-40)</f>
        <v>43.9390067346634</v>
      </c>
      <c r="E12" s="26" t="n">
        <f aca="false">VLOOKUP(B12,Tabelas!$E$4:$H$9,3)</f>
        <v>0.8</v>
      </c>
      <c r="F12" s="27" t="n">
        <f aca="false">VLOOKUP(B12,Tabelas!$E$4:$H$9,4)</f>
        <v>100</v>
      </c>
      <c r="G12" s="25" t="n">
        <f aca="false">D12*E12</f>
        <v>35.1512053877308</v>
      </c>
    </row>
    <row r="13" customFormat="false" ht="12.75" hidden="false" customHeight="false" outlineLevel="0" collapsed="false">
      <c r="A13" s="23" t="n">
        <v>1006</v>
      </c>
      <c r="B13" s="28" t="s">
        <v>15</v>
      </c>
      <c r="C13" s="24" t="e">
        <f aca="true">"1/12/2006"+RAND()*("31/12/2006"-"1/12/2006")</f>
        <v>#VALUE!</v>
      </c>
      <c r="D13" s="25" t="n">
        <f aca="true">40+RAND()*(100-40)</f>
        <v>66.0517852975165</v>
      </c>
      <c r="E13" s="26" t="n">
        <f aca="false">VLOOKUP(B13,Tabelas!$E$4:$H$9,3)</f>
        <v>0.5</v>
      </c>
      <c r="F13" s="27" t="n">
        <f aca="false">VLOOKUP(B13,Tabelas!$E$4:$H$9,4)</f>
        <v>50</v>
      </c>
      <c r="G13" s="25" t="n">
        <f aca="false">D13*E13</f>
        <v>33.0258926487582</v>
      </c>
    </row>
    <row r="14" customFormat="false" ht="12.75" hidden="false" customHeight="false" outlineLevel="0" collapsed="false">
      <c r="A14" s="23" t="n">
        <v>1007</v>
      </c>
      <c r="B14" s="28" t="s">
        <v>21</v>
      </c>
      <c r="C14" s="24" t="e">
        <f aca="true">"1/12/2006"+RAND()*("31/12/2006"-"1/12/2006")</f>
        <v>#VALUE!</v>
      </c>
      <c r="D14" s="25" t="n">
        <f aca="true">40+RAND()*(100-40)</f>
        <v>80.8131500310442</v>
      </c>
      <c r="E14" s="26" t="n">
        <f aca="false">VLOOKUP(B14,Tabelas!$E$4:$H$9,3)</f>
        <v>0.5</v>
      </c>
      <c r="F14" s="27" t="n">
        <f aca="false">VLOOKUP(B14,Tabelas!$E$4:$H$9,4)</f>
        <v>50</v>
      </c>
      <c r="G14" s="25" t="n">
        <f aca="false">D14*E14</f>
        <v>40.4065750155221</v>
      </c>
    </row>
    <row r="15" customFormat="false" ht="12.75" hidden="false" customHeight="false" outlineLevel="0" collapsed="false">
      <c r="A15" s="23" t="n">
        <v>1009</v>
      </c>
      <c r="B15" s="28" t="s">
        <v>21</v>
      </c>
      <c r="C15" s="24" t="e">
        <f aca="true">"1/12/2006"+RAND()*("31/12/2006"-"1/12/2006")</f>
        <v>#VALUE!</v>
      </c>
      <c r="D15" s="25" t="n">
        <f aca="true">40+RAND()*(100-40)</f>
        <v>69.5682046655391</v>
      </c>
      <c r="E15" s="26" t="n">
        <f aca="false">VLOOKUP(B15,Tabelas!$E$4:$H$9,3)</f>
        <v>0.5</v>
      </c>
      <c r="F15" s="27" t="n">
        <f aca="false">VLOOKUP(B15,Tabelas!$E$4:$H$9,4)</f>
        <v>50</v>
      </c>
      <c r="G15" s="25" t="n">
        <f aca="false">D15*E15</f>
        <v>34.7841023327696</v>
      </c>
    </row>
    <row r="16" customFormat="false" ht="12.75" hidden="false" customHeight="false" outlineLevel="0" collapsed="false">
      <c r="A16" s="23" t="n">
        <v>1012</v>
      </c>
      <c r="B16" s="28" t="s">
        <v>12</v>
      </c>
      <c r="C16" s="24" t="e">
        <f aca="true">"1/12/2006"+RAND()*("31/12/2006"-"1/12/2006")</f>
        <v>#VALUE!</v>
      </c>
      <c r="D16" s="25" t="n">
        <f aca="true">40+RAND()*(100-40)</f>
        <v>53.1705737829261</v>
      </c>
      <c r="E16" s="26" t="n">
        <f aca="false">VLOOKUP(B16,Tabelas!$E$4:$H$9,3)</f>
        <v>0.8</v>
      </c>
      <c r="F16" s="27" t="n">
        <f aca="false">VLOOKUP(B16,Tabelas!$E$4:$H$9,4)</f>
        <v>20</v>
      </c>
      <c r="G16" s="25" t="n">
        <f aca="false">D16*E16</f>
        <v>42.5364590263409</v>
      </c>
    </row>
    <row r="17" customFormat="false" ht="12.75" hidden="false" customHeight="false" outlineLevel="0" collapsed="false">
      <c r="A17" s="23" t="n">
        <v>1012</v>
      </c>
      <c r="B17" s="28" t="s">
        <v>18</v>
      </c>
      <c r="C17" s="24" t="e">
        <f aca="true">"1/12/2006"+RAND()*("31/12/2006"-"1/12/2006")</f>
        <v>#VALUE!</v>
      </c>
      <c r="D17" s="25" t="n">
        <f aca="true">40+RAND()*(100-40)</f>
        <v>49.9572403093803</v>
      </c>
      <c r="E17" s="26" t="n">
        <f aca="false">VLOOKUP(B17,Tabelas!$E$4:$H$9,3)</f>
        <v>0.8</v>
      </c>
      <c r="F17" s="27" t="n">
        <f aca="false">VLOOKUP(B17,Tabelas!$E$4:$H$9,4)</f>
        <v>100</v>
      </c>
      <c r="G17" s="25" t="n">
        <f aca="false">D17*E17</f>
        <v>39.9657922475043</v>
      </c>
    </row>
    <row r="18" customFormat="false" ht="12.75" hidden="false" customHeight="false" outlineLevel="0" collapsed="false">
      <c r="A18" s="23" t="n">
        <v>1013</v>
      </c>
      <c r="B18" s="28" t="s">
        <v>15</v>
      </c>
      <c r="C18" s="24" t="e">
        <f aca="true">"1/12/2006"+RAND()*("31/12/2006"-"1/12/2006")</f>
        <v>#VALUE!</v>
      </c>
      <c r="D18" s="25" t="n">
        <f aca="true">40+RAND()*(100-40)</f>
        <v>75.2807479161508</v>
      </c>
      <c r="E18" s="26" t="n">
        <f aca="false">VLOOKUP(B18,Tabelas!$E$4:$H$9,3)</f>
        <v>0.5</v>
      </c>
      <c r="F18" s="27" t="n">
        <f aca="false">VLOOKUP(B18,Tabelas!$E$4:$H$9,4)</f>
        <v>50</v>
      </c>
      <c r="G18" s="25" t="n">
        <f aca="false">D18*E18</f>
        <v>37.6403739580754</v>
      </c>
    </row>
    <row r="19" customFormat="false" ht="12.75" hidden="false" customHeight="false" outlineLevel="0" collapsed="false">
      <c r="A19" s="23" t="n">
        <v>1014</v>
      </c>
      <c r="B19" s="28" t="s">
        <v>12</v>
      </c>
      <c r="C19" s="24" t="e">
        <f aca="true">"1/12/2006"+RAND()*("31/12/2006"-"1/12/2006")</f>
        <v>#VALUE!</v>
      </c>
      <c r="D19" s="25" t="n">
        <f aca="true">40+RAND()*(100-40)</f>
        <v>41.6829105123151</v>
      </c>
      <c r="E19" s="26" t="n">
        <f aca="false">VLOOKUP(B19,Tabelas!$E$4:$H$9,3)</f>
        <v>0.8</v>
      </c>
      <c r="F19" s="27" t="n">
        <f aca="false">VLOOKUP(B19,Tabelas!$E$4:$H$9,4)</f>
        <v>20</v>
      </c>
      <c r="G19" s="25" t="n">
        <f aca="false">D19*E19</f>
        <v>33.3463284098521</v>
      </c>
    </row>
    <row r="20" customFormat="false" ht="12.75" hidden="false" customHeight="false" outlineLevel="0" collapsed="false">
      <c r="A20" s="23" t="n">
        <v>1016</v>
      </c>
      <c r="B20" s="28" t="s">
        <v>18</v>
      </c>
      <c r="C20" s="24" t="e">
        <f aca="true">"1/12/2006"+RAND()*("31/12/2006"-"1/12/2006")</f>
        <v>#VALUE!</v>
      </c>
      <c r="D20" s="25" t="n">
        <f aca="true">40+RAND()*(100-40)</f>
        <v>91.659962872664</v>
      </c>
      <c r="E20" s="26" t="n">
        <f aca="false">VLOOKUP(B20,Tabelas!$E$4:$H$9,3)</f>
        <v>0.8</v>
      </c>
      <c r="F20" s="27" t="n">
        <f aca="false">VLOOKUP(B20,Tabelas!$E$4:$H$9,4)</f>
        <v>100</v>
      </c>
      <c r="G20" s="25" t="n">
        <f aca="false">D20*E20</f>
        <v>73.3279702981312</v>
      </c>
    </row>
    <row r="21" customFormat="false" ht="12.75" hidden="false" customHeight="false" outlineLevel="0" collapsed="false">
      <c r="A21" s="23" t="n">
        <v>1016</v>
      </c>
      <c r="B21" s="28" t="s">
        <v>15</v>
      </c>
      <c r="C21" s="24" t="e">
        <f aca="true">"1/12/2006"+RAND()*("31/12/2006"-"1/12/2006")</f>
        <v>#VALUE!</v>
      </c>
      <c r="D21" s="25" t="n">
        <f aca="true">40+RAND()*(100-40)</f>
        <v>54.1992341883461</v>
      </c>
      <c r="E21" s="26" t="n">
        <f aca="false">VLOOKUP(B21,Tabelas!$E$4:$H$9,3)</f>
        <v>0.5</v>
      </c>
      <c r="F21" s="27" t="n">
        <f aca="false">VLOOKUP(B21,Tabelas!$E$4:$H$9,4)</f>
        <v>50</v>
      </c>
      <c r="G21" s="25" t="n">
        <f aca="false">D21*E21</f>
        <v>27.099617094173</v>
      </c>
    </row>
    <row r="22" customFormat="false" ht="12.75" hidden="false" customHeight="false" outlineLevel="0" collapsed="false">
      <c r="A22" s="23" t="n">
        <v>1016</v>
      </c>
      <c r="B22" s="28" t="s">
        <v>15</v>
      </c>
      <c r="C22" s="24" t="e">
        <f aca="true">"1/12/2006"+RAND()*("31/12/2006"-"1/12/2006")</f>
        <v>#VALUE!</v>
      </c>
      <c r="D22" s="25" t="n">
        <f aca="true">40+RAND()*(100-40)</f>
        <v>42.0005478306109</v>
      </c>
      <c r="E22" s="26" t="n">
        <f aca="false">VLOOKUP(B22,Tabelas!$E$4:$H$9,3)</f>
        <v>0.5</v>
      </c>
      <c r="F22" s="27" t="n">
        <f aca="false">VLOOKUP(B22,Tabelas!$E$4:$H$9,4)</f>
        <v>50</v>
      </c>
      <c r="G22" s="25" t="n">
        <f aca="false">D22*E22</f>
        <v>21.0002739153054</v>
      </c>
    </row>
    <row r="23" customFormat="false" ht="12.75" hidden="false" customHeight="false" outlineLevel="0" collapsed="false">
      <c r="A23" s="23" t="n">
        <v>1018</v>
      </c>
      <c r="B23" s="28" t="s">
        <v>12</v>
      </c>
      <c r="C23" s="24" t="e">
        <f aca="true">"1/12/2006"+RAND()*("31/12/2006"-"1/12/2006")</f>
        <v>#VALUE!</v>
      </c>
      <c r="D23" s="25" t="n">
        <f aca="true">40+RAND()*(100-40)</f>
        <v>66.3958360863994</v>
      </c>
      <c r="E23" s="26" t="n">
        <f aca="false">VLOOKUP(B23,Tabelas!$E$4:$H$9,3)</f>
        <v>0.8</v>
      </c>
      <c r="F23" s="27" t="n">
        <f aca="false">VLOOKUP(B23,Tabelas!$E$4:$H$9,4)</f>
        <v>20</v>
      </c>
      <c r="G23" s="25" t="n">
        <f aca="false">D23*E23</f>
        <v>53.1166688691196</v>
      </c>
    </row>
    <row r="24" customFormat="false" ht="12.75" hidden="false" customHeight="false" outlineLevel="0" collapsed="false">
      <c r="A24" s="23" t="n">
        <v>1019</v>
      </c>
      <c r="B24" s="28" t="s">
        <v>12</v>
      </c>
      <c r="C24" s="24" t="e">
        <f aca="true">"1/12/2006"+RAND()*("31/12/2006"-"1/12/2006")</f>
        <v>#VALUE!</v>
      </c>
      <c r="D24" s="25" t="n">
        <f aca="true">40+RAND()*(100-40)</f>
        <v>92.248537646729</v>
      </c>
      <c r="E24" s="26" t="n">
        <f aca="false">VLOOKUP(B24,Tabelas!$E$4:$H$9,3)</f>
        <v>0.8</v>
      </c>
      <c r="F24" s="27" t="n">
        <f aca="false">VLOOKUP(B24,Tabelas!$E$4:$H$9,4)</f>
        <v>20</v>
      </c>
      <c r="G24" s="25" t="n">
        <f aca="false">D24*E24</f>
        <v>73.7988301173832</v>
      </c>
    </row>
    <row r="25" customFormat="false" ht="12.75" hidden="false" customHeight="false" outlineLevel="0" collapsed="false">
      <c r="A25" s="23" t="n">
        <v>1020</v>
      </c>
      <c r="B25" s="28" t="s">
        <v>18</v>
      </c>
      <c r="C25" s="24" t="e">
        <f aca="true">"1/12/2006"+RAND()*("31/12/2006"-"1/12/2006")</f>
        <v>#VALUE!</v>
      </c>
      <c r="D25" s="25" t="n">
        <f aca="true">40+RAND()*(100-40)</f>
        <v>41.7839342761067</v>
      </c>
      <c r="E25" s="26" t="n">
        <f aca="false">VLOOKUP(B25,Tabelas!$E$4:$H$9,3)</f>
        <v>0.8</v>
      </c>
      <c r="F25" s="27" t="n">
        <f aca="false">VLOOKUP(B25,Tabelas!$E$4:$H$9,4)</f>
        <v>100</v>
      </c>
      <c r="G25" s="25" t="n">
        <f aca="false">D25*E25</f>
        <v>33.4271474208854</v>
      </c>
    </row>
    <row r="26" customFormat="false" ht="12.75" hidden="false" customHeight="false" outlineLevel="0" collapsed="false">
      <c r="A26" s="23" t="n">
        <v>1020</v>
      </c>
      <c r="B26" s="28" t="s">
        <v>15</v>
      </c>
      <c r="C26" s="24" t="e">
        <f aca="true">"1/12/2006"+RAND()*("31/12/2006"-"1/12/2006")</f>
        <v>#VALUE!</v>
      </c>
      <c r="D26" s="25" t="n">
        <f aca="true">40+RAND()*(100-40)</f>
        <v>90.8111469217526</v>
      </c>
      <c r="E26" s="26" t="n">
        <f aca="false">VLOOKUP(B26,Tabelas!$E$4:$H$9,3)</f>
        <v>0.5</v>
      </c>
      <c r="F26" s="27" t="n">
        <f aca="false">VLOOKUP(B26,Tabelas!$E$4:$H$9,4)</f>
        <v>50</v>
      </c>
      <c r="G26" s="25" t="n">
        <f aca="false">D26*E26</f>
        <v>45.4055734608763</v>
      </c>
    </row>
    <row r="27" customFormat="false" ht="12.75" hidden="false" customHeight="false" outlineLevel="0" collapsed="false">
      <c r="A27" s="23" t="n">
        <v>1021</v>
      </c>
      <c r="B27" s="28" t="s">
        <v>21</v>
      </c>
      <c r="C27" s="24" t="e">
        <f aca="true">"1/12/2006"+RAND()*("31/12/2006"-"1/12/2006")</f>
        <v>#VALUE!</v>
      </c>
      <c r="D27" s="25" t="n">
        <f aca="true">40+RAND()*(100-40)</f>
        <v>77.8618912284261</v>
      </c>
      <c r="E27" s="26" t="n">
        <f aca="false">VLOOKUP(B27,Tabelas!$E$4:$H$9,3)</f>
        <v>0.5</v>
      </c>
      <c r="F27" s="27" t="n">
        <f aca="false">VLOOKUP(B27,Tabelas!$E$4:$H$9,4)</f>
        <v>50</v>
      </c>
      <c r="G27" s="25" t="n">
        <f aca="false">D27*E27</f>
        <v>38.930945614213</v>
      </c>
    </row>
    <row r="28" customFormat="false" ht="12.75" hidden="false" customHeight="false" outlineLevel="0" collapsed="false">
      <c r="A28" s="23" t="n">
        <v>1021</v>
      </c>
      <c r="B28" s="28" t="s">
        <v>21</v>
      </c>
      <c r="C28" s="24" t="e">
        <f aca="true">"1/12/2006"+RAND()*("31/12/2006"-"1/12/2006")</f>
        <v>#VALUE!</v>
      </c>
      <c r="D28" s="25" t="n">
        <f aca="true">40+RAND()*(100-40)</f>
        <v>71.4562145456565</v>
      </c>
      <c r="E28" s="26" t="n">
        <f aca="false">VLOOKUP(B28,Tabelas!$E$4:$H$9,3)</f>
        <v>0.5</v>
      </c>
      <c r="F28" s="27" t="n">
        <f aca="false">VLOOKUP(B28,Tabelas!$E$4:$H$9,4)</f>
        <v>50</v>
      </c>
      <c r="G28" s="25" t="n">
        <f aca="false">D28*E28</f>
        <v>35.7281072728282</v>
      </c>
    </row>
    <row r="29" customFormat="false" ht="12.75" hidden="false" customHeight="false" outlineLevel="0" collapsed="false">
      <c r="A29" s="23" t="n">
        <v>1023</v>
      </c>
      <c r="B29" s="28" t="s">
        <v>12</v>
      </c>
      <c r="C29" s="24" t="e">
        <f aca="true">"1/12/2006"+RAND()*("31/12/2006"-"1/12/2006")</f>
        <v>#VALUE!</v>
      </c>
      <c r="D29" s="25" t="n">
        <f aca="true">40+RAND()*(100-40)</f>
        <v>65.8313483502814</v>
      </c>
      <c r="E29" s="26" t="n">
        <f aca="false">VLOOKUP(B29,Tabelas!$E$4:$H$9,3)</f>
        <v>0.8</v>
      </c>
      <c r="F29" s="27" t="n">
        <f aca="false">VLOOKUP(B29,Tabelas!$E$4:$H$9,4)</f>
        <v>20</v>
      </c>
      <c r="G29" s="25" t="n">
        <f aca="false">D29*E29</f>
        <v>52.6650786802251</v>
      </c>
    </row>
    <row r="30" customFormat="false" ht="12.75" hidden="false" customHeight="false" outlineLevel="0" collapsed="false">
      <c r="A30" s="23" t="n">
        <v>1024</v>
      </c>
      <c r="B30" s="28" t="s">
        <v>18</v>
      </c>
      <c r="C30" s="24" t="e">
        <f aca="true">"1/12/2006"+RAND()*("31/12/2006"-"1/12/2006")</f>
        <v>#VALUE!</v>
      </c>
      <c r="D30" s="25" t="n">
        <f aca="true">40+RAND()*(100-40)</f>
        <v>93.2286832526959</v>
      </c>
      <c r="E30" s="26" t="n">
        <f aca="false">VLOOKUP(B30,Tabelas!$E$4:$H$9,3)</f>
        <v>0.8</v>
      </c>
      <c r="F30" s="27" t="n">
        <f aca="false">VLOOKUP(B30,Tabelas!$E$4:$H$9,4)</f>
        <v>100</v>
      </c>
      <c r="G30" s="25" t="n">
        <f aca="false">D30*E30</f>
        <v>74.5829466021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38.25" hidden="false" customHeight="false" outlineLevel="0" collapsed="false">
      <c r="A6" s="22" t="s">
        <v>2</v>
      </c>
      <c r="B6" s="22" t="s">
        <v>4</v>
      </c>
      <c r="C6" s="0" t="s">
        <v>46</v>
      </c>
      <c r="D6" s="19" t="s">
        <v>47</v>
      </c>
      <c r="E6" s="19" t="s">
        <v>48</v>
      </c>
      <c r="F6" s="19" t="s">
        <v>49</v>
      </c>
      <c r="G6" s="19"/>
    </row>
    <row r="7" customFormat="false" ht="12.75" hidden="false" customHeight="false" outlineLevel="0" collapsed="false">
      <c r="A7" s="23" t="n">
        <v>1001</v>
      </c>
      <c r="B7" s="28" t="s">
        <v>9</v>
      </c>
      <c r="C7" s="24" t="e">
        <f aca="true">"1/12/2006"+RAND()*("31/12/2006"-"1/12/2006")</f>
        <v>#VALUE!</v>
      </c>
      <c r="D7" s="25" t="n">
        <f aca="true">40+RAND()*(100-40)</f>
        <v>71.4845568182009</v>
      </c>
      <c r="E7" s="26" t="n">
        <f aca="false">VLOOKUP(B7,Tabelas!$E$4:$H$9,3)</f>
        <v>0.9</v>
      </c>
      <c r="F7" s="27" t="n">
        <f aca="false">VLOOKUP(B7,Tabelas!$E$4:$H$9,4)</f>
        <v>15</v>
      </c>
    </row>
    <row r="8" customFormat="false" ht="12.75" hidden="false" customHeight="false" outlineLevel="0" collapsed="false">
      <c r="A8" s="23" t="n">
        <v>1001</v>
      </c>
      <c r="B8" s="28" t="s">
        <v>12</v>
      </c>
      <c r="C8" s="24" t="e">
        <f aca="true">"1/12/2006"+RAND()*("31/12/2006"-"1/12/2006")</f>
        <v>#VALUE!</v>
      </c>
      <c r="D8" s="25" t="n">
        <f aca="true">40+RAND()*(100-40)</f>
        <v>42.9119165838042</v>
      </c>
      <c r="E8" s="26" t="n">
        <f aca="false">VLOOKUP(B8,Tabelas!$E$4:$H$9,3)</f>
        <v>0.8</v>
      </c>
      <c r="F8" s="27" t="n">
        <f aca="false">VLOOKUP(B8,Tabelas!$E$4:$H$9,4)</f>
        <v>20</v>
      </c>
      <c r="G8" s="25" t="n">
        <f aca="false">D8*E8</f>
        <v>34.3295332670433</v>
      </c>
    </row>
    <row r="9" customFormat="false" ht="12.75" hidden="false" customHeight="false" outlineLevel="0" collapsed="false">
      <c r="A9" s="23" t="n">
        <v>1004</v>
      </c>
      <c r="B9" s="28" t="s">
        <v>18</v>
      </c>
      <c r="C9" s="24" t="e">
        <f aca="true">"1/12/2006"+RAND()*("31/12/2006"-"1/12/2006")</f>
        <v>#VALUE!</v>
      </c>
      <c r="D9" s="25" t="n">
        <f aca="true">40+RAND()*(100-40)</f>
        <v>48.6052515832681</v>
      </c>
      <c r="E9" s="26" t="n">
        <f aca="false">VLOOKUP(B9,Tabelas!$E$4:$H$9,3)</f>
        <v>0.8</v>
      </c>
      <c r="F9" s="27" t="n">
        <f aca="false">VLOOKUP(B9,Tabelas!$E$4:$H$9,4)</f>
        <v>100</v>
      </c>
      <c r="G9" s="25" t="n">
        <f aca="false">D9*E9</f>
        <v>38.8842012666145</v>
      </c>
    </row>
    <row r="10" customFormat="false" ht="12.75" hidden="false" customHeight="false" outlineLevel="0" collapsed="false">
      <c r="A10" s="23" t="n">
        <v>1004</v>
      </c>
      <c r="B10" s="28" t="s">
        <v>15</v>
      </c>
      <c r="C10" s="24" t="e">
        <f aca="true">"1/12/2006"+RAND()*("31/12/2006"-"1/12/2006")</f>
        <v>#VALUE!</v>
      </c>
      <c r="D10" s="25" t="n">
        <f aca="true">40+RAND()*(100-40)</f>
        <v>46.7937143992788</v>
      </c>
      <c r="E10" s="26" t="n">
        <f aca="false">VLOOKUP(B10,Tabelas!$E$4:$H$9,3)</f>
        <v>0.5</v>
      </c>
      <c r="F10" s="27" t="n">
        <f aca="false">VLOOKUP(B10,Tabelas!$E$4:$H$9,4)</f>
        <v>50</v>
      </c>
      <c r="G10" s="25" t="n">
        <f aca="false">D10*E10</f>
        <v>23.3968571996394</v>
      </c>
    </row>
    <row r="11" customFormat="false" ht="12.75" hidden="false" customHeight="false" outlineLevel="0" collapsed="false">
      <c r="A11" s="23" t="n">
        <v>1005</v>
      </c>
      <c r="B11" s="28" t="s">
        <v>12</v>
      </c>
      <c r="C11" s="24" t="e">
        <f aca="true">"1/12/2006"+RAND()*("31/12/2006"-"1/12/2006")</f>
        <v>#VALUE!</v>
      </c>
      <c r="D11" s="25" t="n">
        <f aca="true">40+RAND()*(100-40)</f>
        <v>75.9614480178618</v>
      </c>
      <c r="E11" s="26" t="n">
        <f aca="false">VLOOKUP(B11,Tabelas!$E$4:$H$9,3)</f>
        <v>0.8</v>
      </c>
      <c r="F11" s="27" t="n">
        <f aca="false">VLOOKUP(B11,Tabelas!$E$4:$H$9,4)</f>
        <v>20</v>
      </c>
      <c r="G11" s="25" t="n">
        <f aca="false">D11*E11</f>
        <v>60.7691584142894</v>
      </c>
    </row>
    <row r="12" customFormat="false" ht="12.75" hidden="false" customHeight="false" outlineLevel="0" collapsed="false">
      <c r="A12" s="23" t="n">
        <v>1006</v>
      </c>
      <c r="B12" s="28" t="s">
        <v>18</v>
      </c>
      <c r="C12" s="24" t="e">
        <f aca="true">"1/12/2006"+RAND()*("31/12/2006"-"1/12/2006")</f>
        <v>#VALUE!</v>
      </c>
      <c r="D12" s="25" t="n">
        <f aca="true">40+RAND()*(100-40)</f>
        <v>71.2174742089561</v>
      </c>
      <c r="E12" s="26" t="n">
        <f aca="false">VLOOKUP(B12,Tabelas!$E$4:$H$9,3)</f>
        <v>0.8</v>
      </c>
      <c r="F12" s="27" t="n">
        <f aca="false">VLOOKUP(B12,Tabelas!$E$4:$H$9,4)</f>
        <v>100</v>
      </c>
      <c r="G12" s="25" t="n">
        <f aca="false">D12*E12</f>
        <v>56.9739793671649</v>
      </c>
    </row>
    <row r="13" customFormat="false" ht="12.75" hidden="false" customHeight="false" outlineLevel="0" collapsed="false">
      <c r="A13" s="23" t="n">
        <v>1006</v>
      </c>
      <c r="B13" s="28" t="s">
        <v>15</v>
      </c>
      <c r="C13" s="24" t="e">
        <f aca="true">"1/12/2006"+RAND()*("31/12/2006"-"1/12/2006")</f>
        <v>#VALUE!</v>
      </c>
      <c r="D13" s="25" t="n">
        <f aca="true">40+RAND()*(100-40)</f>
        <v>98.2298700015788</v>
      </c>
      <c r="E13" s="26" t="n">
        <f aca="false">VLOOKUP(B13,Tabelas!$E$4:$H$9,3)</f>
        <v>0.5</v>
      </c>
      <c r="F13" s="27" t="n">
        <f aca="false">VLOOKUP(B13,Tabelas!$E$4:$H$9,4)</f>
        <v>50</v>
      </c>
      <c r="G13" s="25" t="n">
        <f aca="false">D13*E13</f>
        <v>49.1149350007894</v>
      </c>
    </row>
    <row r="14" customFormat="false" ht="12.75" hidden="false" customHeight="false" outlineLevel="0" collapsed="false">
      <c r="A14" s="23" t="n">
        <v>1007</v>
      </c>
      <c r="B14" s="28" t="s">
        <v>21</v>
      </c>
      <c r="C14" s="24" t="e">
        <f aca="true">"1/12/2006"+RAND()*("31/12/2006"-"1/12/2006")</f>
        <v>#VALUE!</v>
      </c>
      <c r="D14" s="25" t="n">
        <f aca="true">40+RAND()*(100-40)</f>
        <v>45.9200222284171</v>
      </c>
      <c r="E14" s="26" t="n">
        <f aca="false">VLOOKUP(B14,Tabelas!$E$4:$H$9,3)</f>
        <v>0.5</v>
      </c>
      <c r="F14" s="27" t="n">
        <f aca="false">VLOOKUP(B14,Tabelas!$E$4:$H$9,4)</f>
        <v>50</v>
      </c>
      <c r="G14" s="25" t="n">
        <f aca="false">D14*E14</f>
        <v>22.9600111142085</v>
      </c>
    </row>
    <row r="15" customFormat="false" ht="12.75" hidden="false" customHeight="false" outlineLevel="0" collapsed="false">
      <c r="A15" s="23" t="n">
        <v>1009</v>
      </c>
      <c r="B15" s="28" t="s">
        <v>21</v>
      </c>
      <c r="C15" s="24" t="e">
        <f aca="true">"1/12/2006"+RAND()*("31/12/2006"-"1/12/2006")</f>
        <v>#VALUE!</v>
      </c>
      <c r="D15" s="25" t="n">
        <f aca="true">40+RAND()*(100-40)</f>
        <v>70.778975365895</v>
      </c>
      <c r="E15" s="26" t="n">
        <f aca="false">VLOOKUP(B15,Tabelas!$E$4:$H$9,3)</f>
        <v>0.5</v>
      </c>
      <c r="F15" s="27" t="n">
        <f aca="false">VLOOKUP(B15,Tabelas!$E$4:$H$9,4)</f>
        <v>50</v>
      </c>
      <c r="G15" s="25" t="n">
        <f aca="false">D15*E15</f>
        <v>35.3894876829475</v>
      </c>
    </row>
    <row r="16" customFormat="false" ht="12.75" hidden="false" customHeight="false" outlineLevel="0" collapsed="false">
      <c r="A16" s="23" t="n">
        <v>1012</v>
      </c>
      <c r="B16" s="28" t="s">
        <v>12</v>
      </c>
      <c r="C16" s="24" t="e">
        <f aca="true">"1/12/2006"+RAND()*("31/12/2006"-"1/12/2006")</f>
        <v>#VALUE!</v>
      </c>
      <c r="D16" s="25" t="n">
        <f aca="true">40+RAND()*(100-40)</f>
        <v>73.48043585146</v>
      </c>
      <c r="E16" s="26" t="n">
        <f aca="false">VLOOKUP(B16,Tabelas!$E$4:$H$9,3)</f>
        <v>0.8</v>
      </c>
      <c r="F16" s="27" t="n">
        <f aca="false">VLOOKUP(B16,Tabelas!$E$4:$H$9,4)</f>
        <v>20</v>
      </c>
      <c r="G16" s="25" t="n">
        <f aca="false">D16*E16</f>
        <v>58.784348681168</v>
      </c>
    </row>
    <row r="17" customFormat="false" ht="12.75" hidden="false" customHeight="false" outlineLevel="0" collapsed="false">
      <c r="A17" s="23" t="n">
        <v>1012</v>
      </c>
      <c r="B17" s="28" t="s">
        <v>18</v>
      </c>
      <c r="C17" s="24" t="e">
        <f aca="true">"1/12/2006"+RAND()*("31/12/2006"-"1/12/2006")</f>
        <v>#VALUE!</v>
      </c>
      <c r="D17" s="25" t="n">
        <f aca="true">40+RAND()*(100-40)</f>
        <v>40.3392071917762</v>
      </c>
      <c r="E17" s="26" t="n">
        <f aca="false">VLOOKUP(B17,Tabelas!$E$4:$H$9,3)</f>
        <v>0.8</v>
      </c>
      <c r="F17" s="27" t="n">
        <f aca="false">VLOOKUP(B17,Tabelas!$E$4:$H$9,4)</f>
        <v>100</v>
      </c>
      <c r="G17" s="25" t="n">
        <f aca="false">D17*E17</f>
        <v>32.271365753421</v>
      </c>
    </row>
    <row r="18" customFormat="false" ht="12.75" hidden="false" customHeight="false" outlineLevel="0" collapsed="false">
      <c r="A18" s="23" t="n">
        <v>1013</v>
      </c>
      <c r="B18" s="28" t="s">
        <v>15</v>
      </c>
      <c r="C18" s="24" t="e">
        <f aca="true">"1/12/2006"+RAND()*("31/12/2006"-"1/12/2006")</f>
        <v>#VALUE!</v>
      </c>
      <c r="D18" s="25" t="n">
        <f aca="true">40+RAND()*(100-40)</f>
        <v>72.2632896574182</v>
      </c>
      <c r="E18" s="26" t="n">
        <f aca="false">VLOOKUP(B18,Tabelas!$E$4:$H$9,3)</f>
        <v>0.5</v>
      </c>
      <c r="F18" s="27" t="n">
        <f aca="false">VLOOKUP(B18,Tabelas!$E$4:$H$9,4)</f>
        <v>50</v>
      </c>
      <c r="G18" s="25" t="n">
        <f aca="false">D18*E18</f>
        <v>36.1316448287091</v>
      </c>
    </row>
    <row r="19" customFormat="false" ht="12.75" hidden="false" customHeight="false" outlineLevel="0" collapsed="false">
      <c r="A19" s="23" t="n">
        <v>1014</v>
      </c>
      <c r="B19" s="28" t="s">
        <v>12</v>
      </c>
      <c r="C19" s="24" t="e">
        <f aca="true">"1/12/2006"+RAND()*("31/12/2006"-"1/12/2006")</f>
        <v>#VALUE!</v>
      </c>
      <c r="D19" s="25" t="n">
        <f aca="true">40+RAND()*(100-40)</f>
        <v>61.0289209000823</v>
      </c>
      <c r="E19" s="26" t="n">
        <f aca="false">VLOOKUP(B19,Tabelas!$E$4:$H$9,3)</f>
        <v>0.8</v>
      </c>
      <c r="F19" s="27" t="n">
        <f aca="false">VLOOKUP(B19,Tabelas!$E$4:$H$9,4)</f>
        <v>20</v>
      </c>
      <c r="G19" s="25" t="n">
        <f aca="false">D19*E19</f>
        <v>48.8231367200658</v>
      </c>
    </row>
    <row r="20" customFormat="false" ht="12.75" hidden="false" customHeight="false" outlineLevel="0" collapsed="false">
      <c r="A20" s="23" t="n">
        <v>1016</v>
      </c>
      <c r="B20" s="28" t="s">
        <v>18</v>
      </c>
      <c r="C20" s="24" t="e">
        <f aca="true">"1/12/2006"+RAND()*("31/12/2006"-"1/12/2006")</f>
        <v>#VALUE!</v>
      </c>
      <c r="D20" s="25" t="n">
        <f aca="true">40+RAND()*(100-40)</f>
        <v>45.934463532855</v>
      </c>
      <c r="E20" s="26" t="n">
        <f aca="false">VLOOKUP(B20,Tabelas!$E$4:$H$9,3)</f>
        <v>0.8</v>
      </c>
      <c r="F20" s="27" t="n">
        <f aca="false">VLOOKUP(B20,Tabelas!$E$4:$H$9,4)</f>
        <v>100</v>
      </c>
      <c r="G20" s="25" t="n">
        <f aca="false">D20*E20</f>
        <v>36.747570826284</v>
      </c>
    </row>
    <row r="21" customFormat="false" ht="12.75" hidden="false" customHeight="false" outlineLevel="0" collapsed="false">
      <c r="A21" s="23" t="n">
        <v>1016</v>
      </c>
      <c r="B21" s="28" t="s">
        <v>15</v>
      </c>
      <c r="C21" s="24" t="e">
        <f aca="true">"1/12/2006"+RAND()*("31/12/2006"-"1/12/2006")</f>
        <v>#VALUE!</v>
      </c>
      <c r="D21" s="25" t="n">
        <f aca="true">40+RAND()*(100-40)</f>
        <v>75.2855917749206</v>
      </c>
      <c r="E21" s="26" t="n">
        <f aca="false">VLOOKUP(B21,Tabelas!$E$4:$H$9,3)</f>
        <v>0.5</v>
      </c>
      <c r="F21" s="27" t="n">
        <f aca="false">VLOOKUP(B21,Tabelas!$E$4:$H$9,4)</f>
        <v>50</v>
      </c>
      <c r="G21" s="25" t="n">
        <f aca="false">D21*E21</f>
        <v>37.6427958874603</v>
      </c>
    </row>
    <row r="22" customFormat="false" ht="12.75" hidden="false" customHeight="false" outlineLevel="0" collapsed="false">
      <c r="A22" s="23" t="n">
        <v>1016</v>
      </c>
      <c r="B22" s="28" t="s">
        <v>15</v>
      </c>
      <c r="C22" s="24" t="e">
        <f aca="true">"1/12/2006"+RAND()*("31/12/2006"-"1/12/2006")</f>
        <v>#VALUE!</v>
      </c>
      <c r="D22" s="25" t="n">
        <f aca="true">40+RAND()*(100-40)</f>
        <v>43.8245787321792</v>
      </c>
      <c r="E22" s="26" t="n">
        <f aca="false">VLOOKUP(B22,Tabelas!$E$4:$H$9,3)</f>
        <v>0.5</v>
      </c>
      <c r="F22" s="27" t="n">
        <f aca="false">VLOOKUP(B22,Tabelas!$E$4:$H$9,4)</f>
        <v>50</v>
      </c>
      <c r="G22" s="25" t="n">
        <f aca="false">D22*E22</f>
        <v>21.9122893660896</v>
      </c>
    </row>
    <row r="23" customFormat="false" ht="12.75" hidden="false" customHeight="false" outlineLevel="0" collapsed="false">
      <c r="A23" s="23" t="n">
        <v>1018</v>
      </c>
      <c r="B23" s="28" t="s">
        <v>12</v>
      </c>
      <c r="C23" s="24" t="e">
        <f aca="true">"1/12/2006"+RAND()*("31/12/2006"-"1/12/2006")</f>
        <v>#VALUE!</v>
      </c>
      <c r="D23" s="25" t="n">
        <f aca="true">40+RAND()*(100-40)</f>
        <v>41.592151238427</v>
      </c>
      <c r="E23" s="26" t="n">
        <f aca="false">VLOOKUP(B23,Tabelas!$E$4:$H$9,3)</f>
        <v>0.8</v>
      </c>
      <c r="F23" s="27" t="n">
        <f aca="false">VLOOKUP(B23,Tabelas!$E$4:$H$9,4)</f>
        <v>20</v>
      </c>
      <c r="G23" s="25" t="n">
        <f aca="false">D23*E23</f>
        <v>33.2737209907416</v>
      </c>
    </row>
    <row r="24" customFormat="false" ht="12.75" hidden="false" customHeight="false" outlineLevel="0" collapsed="false">
      <c r="A24" s="23" t="n">
        <v>1019</v>
      </c>
      <c r="B24" s="28" t="s">
        <v>12</v>
      </c>
      <c r="C24" s="24" t="e">
        <f aca="true">"1/12/2006"+RAND()*("31/12/2006"-"1/12/2006")</f>
        <v>#VALUE!</v>
      </c>
      <c r="D24" s="25" t="n">
        <f aca="true">40+RAND()*(100-40)</f>
        <v>63.0842031265683</v>
      </c>
      <c r="E24" s="26" t="n">
        <f aca="false">VLOOKUP(B24,Tabelas!$E$4:$H$9,3)</f>
        <v>0.8</v>
      </c>
      <c r="F24" s="27" t="n">
        <f aca="false">VLOOKUP(B24,Tabelas!$E$4:$H$9,4)</f>
        <v>20</v>
      </c>
      <c r="G24" s="25" t="n">
        <f aca="false">D24*E24</f>
        <v>50.4673625012546</v>
      </c>
    </row>
    <row r="25" customFormat="false" ht="12.75" hidden="false" customHeight="false" outlineLevel="0" collapsed="false">
      <c r="A25" s="23" t="n">
        <v>1020</v>
      </c>
      <c r="B25" s="28" t="s">
        <v>18</v>
      </c>
      <c r="C25" s="24" t="e">
        <f aca="true">"1/12/2006"+RAND()*("31/12/2006"-"1/12/2006")</f>
        <v>#VALUE!</v>
      </c>
      <c r="D25" s="25" t="n">
        <f aca="true">40+RAND()*(100-40)</f>
        <v>51.9849534354738</v>
      </c>
      <c r="E25" s="26" t="n">
        <f aca="false">VLOOKUP(B25,Tabelas!$E$4:$H$9,3)</f>
        <v>0.8</v>
      </c>
      <c r="F25" s="27" t="n">
        <f aca="false">VLOOKUP(B25,Tabelas!$E$4:$H$9,4)</f>
        <v>100</v>
      </c>
      <c r="G25" s="25" t="n">
        <f aca="false">D25*E25</f>
        <v>41.587962748379</v>
      </c>
    </row>
    <row r="26" customFormat="false" ht="12.75" hidden="false" customHeight="false" outlineLevel="0" collapsed="false">
      <c r="A26" s="23" t="n">
        <v>1020</v>
      </c>
      <c r="B26" s="28" t="s">
        <v>15</v>
      </c>
      <c r="C26" s="24" t="e">
        <f aca="true">"1/12/2006"+RAND()*("31/12/2006"-"1/12/2006")</f>
        <v>#VALUE!</v>
      </c>
      <c r="D26" s="25" t="n">
        <f aca="true">40+RAND()*(100-40)</f>
        <v>89.4496671091159</v>
      </c>
      <c r="E26" s="26" t="n">
        <f aca="false">VLOOKUP(B26,Tabelas!$E$4:$H$9,3)</f>
        <v>0.5</v>
      </c>
      <c r="F26" s="27" t="n">
        <f aca="false">VLOOKUP(B26,Tabelas!$E$4:$H$9,4)</f>
        <v>50</v>
      </c>
      <c r="G26" s="25" t="n">
        <f aca="false">D26*E26</f>
        <v>44.7248335545579</v>
      </c>
    </row>
    <row r="27" customFormat="false" ht="12.75" hidden="false" customHeight="false" outlineLevel="0" collapsed="false">
      <c r="A27" s="23" t="n">
        <v>1021</v>
      </c>
      <c r="B27" s="28" t="s">
        <v>21</v>
      </c>
      <c r="C27" s="24" t="e">
        <f aca="true">"1/12/2006"+RAND()*("31/12/2006"-"1/12/2006")</f>
        <v>#VALUE!</v>
      </c>
      <c r="D27" s="25" t="n">
        <f aca="true">40+RAND()*(100-40)</f>
        <v>49.6729184254137</v>
      </c>
      <c r="E27" s="26" t="n">
        <f aca="false">VLOOKUP(B27,Tabelas!$E$4:$H$9,3)</f>
        <v>0.5</v>
      </c>
      <c r="F27" s="27" t="n">
        <f aca="false">VLOOKUP(B27,Tabelas!$E$4:$H$9,4)</f>
        <v>50</v>
      </c>
      <c r="G27" s="25" t="n">
        <f aca="false">D27*E27</f>
        <v>24.8364592127068</v>
      </c>
    </row>
    <row r="28" customFormat="false" ht="12.75" hidden="false" customHeight="false" outlineLevel="0" collapsed="false">
      <c r="A28" s="23" t="n">
        <v>1021</v>
      </c>
      <c r="B28" s="28" t="s">
        <v>21</v>
      </c>
      <c r="C28" s="24" t="e">
        <f aca="true">"1/12/2006"+RAND()*("31/12/2006"-"1/12/2006")</f>
        <v>#VALUE!</v>
      </c>
      <c r="D28" s="25" t="n">
        <f aca="true">40+RAND()*(100-40)</f>
        <v>74.1776592055065</v>
      </c>
      <c r="E28" s="26" t="n">
        <f aca="false">VLOOKUP(B28,Tabelas!$E$4:$H$9,3)</f>
        <v>0.5</v>
      </c>
      <c r="F28" s="27" t="n">
        <f aca="false">VLOOKUP(B28,Tabelas!$E$4:$H$9,4)</f>
        <v>50</v>
      </c>
      <c r="G28" s="25" t="n">
        <f aca="false">D28*E28</f>
        <v>37.0888296027533</v>
      </c>
    </row>
    <row r="29" customFormat="false" ht="12.75" hidden="false" customHeight="false" outlineLevel="0" collapsed="false">
      <c r="A29" s="23" t="n">
        <v>1023</v>
      </c>
      <c r="B29" s="28" t="s">
        <v>12</v>
      </c>
      <c r="C29" s="24" t="e">
        <f aca="true">"1/12/2006"+RAND()*("31/12/2006"-"1/12/2006")</f>
        <v>#VALUE!</v>
      </c>
      <c r="D29" s="25" t="n">
        <f aca="true">40+RAND()*(100-40)</f>
        <v>95.5327283559061</v>
      </c>
      <c r="E29" s="26" t="n">
        <f aca="false">VLOOKUP(B29,Tabelas!$E$4:$H$9,3)</f>
        <v>0.8</v>
      </c>
      <c r="F29" s="27" t="n">
        <f aca="false">VLOOKUP(B29,Tabelas!$E$4:$H$9,4)</f>
        <v>20</v>
      </c>
      <c r="G29" s="25" t="n">
        <f aca="false">D29*E29</f>
        <v>76.4261826847249</v>
      </c>
    </row>
    <row r="30" customFormat="false" ht="12.75" hidden="false" customHeight="false" outlineLevel="0" collapsed="false">
      <c r="A30" s="23" t="n">
        <v>1024</v>
      </c>
      <c r="B30" s="28" t="s">
        <v>18</v>
      </c>
      <c r="C30" s="24" t="e">
        <f aca="true">"1/12/2006"+RAND()*("31/12/2006"-"1/12/2006")</f>
        <v>#VALUE!</v>
      </c>
      <c r="D30" s="25" t="n">
        <f aca="true">40+RAND()*(100-40)</f>
        <v>69.5470226988688</v>
      </c>
      <c r="E30" s="26" t="n">
        <f aca="false">VLOOKUP(B30,Tabelas!$E$4:$H$9,3)</f>
        <v>0.8</v>
      </c>
      <c r="F30" s="27" t="n">
        <f aca="false">VLOOKUP(B30,Tabelas!$E$4:$H$9,4)</f>
        <v>100</v>
      </c>
      <c r="G30" s="25" t="n">
        <f aca="false">D30*E30</f>
        <v>55.637618159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29" t="s">
        <v>51</v>
      </c>
      <c r="B3" s="30" t="s">
        <v>52</v>
      </c>
    </row>
    <row r="4" customFormat="false" ht="12.75" hidden="false" customHeight="false" outlineLevel="0" collapsed="false">
      <c r="A4" s="31" t="s">
        <v>52</v>
      </c>
      <c r="B4" s="32" t="n">
        <v>963.6075307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3:47Z</dcterms:modified>
  <cp:revision>0</cp:revision>
  <dc:subject/>
  <dc:title/>
</cp:coreProperties>
</file>